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2784813"/>
        <c:axId val="51783561"/>
      </c:scatterChart>
      <c:valAx>
        <c:axId val="8278481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561"/>
        <c:crossesAt val="0"/>
        <c:crossBetween val="midCat"/>
      </c:valAx>
      <c:valAx>
        <c:axId val="5178356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1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1172723"/>
        <c:axId val="25344038"/>
      </c:scatterChart>
      <c:valAx>
        <c:axId val="7117272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038"/>
        <c:crossesAt val="0"/>
        <c:crossBetween val="midCat"/>
      </c:valAx>
      <c:valAx>
        <c:axId val="2534403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72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