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40316688"/>
        <c:axId val="90094442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22098236"/>
        <c:axId val="85937288"/>
      </c:scatterChart>
      <c:valAx>
        <c:axId val="4031668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442"/>
        <c:crossesAt val="0"/>
        <c:crossBetween val="midCat"/>
      </c:valAx>
      <c:valAx>
        <c:axId val="9009444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688"/>
        <c:crossesAt val="0"/>
        <c:crossBetween val="midCat"/>
      </c:valAx>
      <c:valAx>
        <c:axId val="22098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288"/>
        <c:crossBetween val="midCat"/>
      </c:valAx>
      <c:valAx>
        <c:axId val="8593728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236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97955868"/>
        <c:axId val="70358306"/>
      </c:scatterChart>
      <c:valAx>
        <c:axId val="9795586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306"/>
        <c:crossesAt val="0"/>
        <c:crossBetween val="midCat"/>
      </c:valAx>
      <c:valAx>
        <c:axId val="70358306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86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53817828"/>
        <c:axId val="71775129"/>
      </c:scatterChart>
      <c:valAx>
        <c:axId val="5381782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129"/>
        <c:crossesAt val="0"/>
        <c:crossBetween val="midCat"/>
      </c:valAx>
      <c:valAx>
        <c:axId val="71775129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828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