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73598456"/>
        <c:axId val="39851469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31607262"/>
        <c:axId val="2072548"/>
      </c:scatterChart>
      <c:valAx>
        <c:axId val="7359845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469"/>
        <c:crossesAt val="0"/>
        <c:crossBetween val="midCat"/>
      </c:valAx>
      <c:valAx>
        <c:axId val="39851469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456"/>
        <c:crossesAt val="0"/>
        <c:crossBetween val="midCat"/>
      </c:valAx>
      <c:valAx>
        <c:axId val="31607262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48"/>
        <c:crossBetween val="midCat"/>
      </c:valAx>
      <c:valAx>
        <c:axId val="2072548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262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96491470"/>
        <c:axId val="72317045"/>
      </c:scatterChart>
      <c:valAx>
        <c:axId val="9649147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045"/>
        <c:crossesAt val="0"/>
        <c:crossBetween val="midCat"/>
      </c:valAx>
      <c:valAx>
        <c:axId val="72317045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470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6587430"/>
        <c:axId val="20647124"/>
      </c:scatterChart>
      <c:valAx>
        <c:axId val="658743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124"/>
        <c:crossesAt val="0"/>
        <c:crossBetween val="midCat"/>
      </c:valAx>
      <c:valAx>
        <c:axId val="20647124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3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