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l" sheetId="1" state="visible" r:id="rId2"/>
    <sheet name="Gas" sheetId="2" state="visible" r:id="rId3"/>
    <sheet name="Water" sheetId="3" state="visible" r:id="rId4"/>
  </sheets>
  <externalReferences>
    <externalReference r:id="rId5"/>
  </externalReferences>
  <definedNames>
    <definedName function="false" hidden="false" name="SG" vbProcedure="false">Gas!$C$8</definedName>
    <definedName function="false" hidden="false" name="T" vbProcedure="false">Gas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Function BP(api, gor, t, sg, sept, sepp)</t>
  </si>
  <si>
    <t xml:space="preserve">Function Uo(api, p, t, gor, pbp)</t>
  </si>
  <si>
    <t xml:space="preserve">Function Rs(p, api, t, sg, sept, sepp)</t>
  </si>
  <si>
    <t xml:space="preserve">Function Bo(p, pbp, api, gor, t, sg, sept, sepp)</t>
  </si>
  <si>
    <t xml:space="preserve">Function Co(api, gor, p, t, sg, sept, sepp)</t>
  </si>
  <si>
    <t xml:space="preserve">API = </t>
  </si>
  <si>
    <t xml:space="preserve">ºAPI</t>
  </si>
  <si>
    <t xml:space="preserve">GOR =</t>
  </si>
  <si>
    <t xml:space="preserve">scf /stb</t>
  </si>
  <si>
    <t xml:space="preserve">SG =</t>
  </si>
  <si>
    <t xml:space="preserve">T =</t>
  </si>
  <si>
    <t xml:space="preserve">ºF</t>
  </si>
  <si>
    <t xml:space="preserve">SEPT =</t>
  </si>
  <si>
    <t xml:space="preserve">SEPP =</t>
  </si>
  <si>
    <t xml:space="preserve">psia</t>
  </si>
  <si>
    <t xml:space="preserve">PBP = </t>
  </si>
  <si>
    <t xml:space="preserve">P
psia</t>
  </si>
  <si>
    <t xml:space="preserve">GOR
scf /stb</t>
  </si>
  <si>
    <t xml:space="preserve">Bo
rb/stb</t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o
</t>
    </r>
    <r>
      <rPr>
        <sz val="12"/>
        <rFont val="Times New Roman"/>
        <family val="1"/>
      </rPr>
      <t xml:space="preserve">cp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o
</t>
    </r>
    <r>
      <rPr>
        <sz val="12"/>
        <rFont val="Times New Roman"/>
        <family val="1"/>
      </rPr>
      <t xml:space="preserve">psi</t>
    </r>
    <r>
      <rPr>
        <vertAlign val="superscript"/>
        <sz val="12"/>
        <rFont val="Times New Roman"/>
        <family val="1"/>
      </rPr>
      <t xml:space="preserve">-1</t>
    </r>
  </si>
  <si>
    <t xml:space="preserve">Function Z(p, t, sg, n2, co2, h2s)</t>
  </si>
  <si>
    <t xml:space="preserve">Function Ug(p, t, sg, n2, co2, h2s)</t>
  </si>
  <si>
    <t xml:space="preserve">Function Cg(p, t, sg, n2, co2, h2s)</t>
  </si>
  <si>
    <t xml:space="preserve">Function mp(p, t, sg, n2, co2, h2s)</t>
  </si>
  <si>
    <t xml:space="preserve">air = 1</t>
  </si>
  <si>
    <t xml:space="preserve">N2 =</t>
  </si>
  <si>
    <t xml:space="preserve">%</t>
  </si>
  <si>
    <t xml:space="preserve">CO2 =</t>
  </si>
  <si>
    <t xml:space="preserve">H2S =</t>
  </si>
  <si>
    <t xml:space="preserve">Z
misc gases</t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g
</t>
    </r>
    <r>
      <rPr>
        <sz val="12"/>
        <rFont val="Times New Roman"/>
        <family val="1"/>
      </rPr>
      <t xml:space="preserve">cp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g
</t>
    </r>
    <r>
      <rPr>
        <sz val="12"/>
        <rFont val="Times New Roman"/>
        <family val="1"/>
      </rPr>
      <t xml:space="preserve">psi</t>
    </r>
    <r>
      <rPr>
        <vertAlign val="superscript"/>
        <sz val="12"/>
        <rFont val="Times New Roman"/>
        <family val="1"/>
      </rPr>
      <t xml:space="preserve">-1</t>
    </r>
  </si>
  <si>
    <r>
      <rPr>
        <sz val="12"/>
        <rFont val="Times New Roman"/>
        <family val="1"/>
      </rPr>
      <t xml:space="preserve">mp
psi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cp</t>
    </r>
  </si>
  <si>
    <t xml:space="preserve">P/Z
psia</t>
  </si>
  <si>
    <t xml:space="preserve">Function Bw(t, p, salt)</t>
  </si>
  <si>
    <t xml:space="preserve">Function Uw(t, p, salt)</t>
  </si>
  <si>
    <t xml:space="preserve">Function RSwat(t, p, salt)</t>
  </si>
  <si>
    <t xml:space="preserve">Function Cw(t, p, rsw, salt)</t>
  </si>
  <si>
    <t xml:space="preserve">Salt =</t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w
</t>
    </r>
    <r>
      <rPr>
        <sz val="12"/>
        <rFont val="Times New Roman"/>
        <family val="1"/>
      </rPr>
      <t xml:space="preserve">rb/stb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w
</t>
    </r>
    <r>
      <rPr>
        <sz val="12"/>
        <rFont val="Times New Roman"/>
        <family val="1"/>
      </rPr>
      <t xml:space="preserve">cp</t>
    </r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swat
</t>
    </r>
    <r>
      <rPr>
        <sz val="12"/>
        <rFont val="Times New Roman"/>
        <family val="1"/>
      </rPr>
      <t xml:space="preserve">scf/stb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w
</t>
    </r>
    <r>
      <rPr>
        <sz val="12"/>
        <rFont val="Times New Roman"/>
        <family val="1"/>
      </rPr>
      <t xml:space="preserve">psi</t>
    </r>
    <r>
      <rPr>
        <vertAlign val="superscript"/>
        <sz val="12"/>
        <rFont val="Times New Roman"/>
        <family val="1"/>
      </rPr>
      <t xml:space="preserve">-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.00E+00"/>
    <numFmt numFmtId="168" formatCode="#,##0"/>
    <numFmt numFmtId="169" formatCode="0.0000"/>
    <numFmt numFmtId="170" formatCode="0.000"/>
    <numFmt numFmtId="171" formatCode="0.000E+00"/>
    <numFmt numFmtId="172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VTProp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il"/>
      <sheetName val="Gas"/>
      <sheetName val="Water"/>
      <sheetName val="Oil Props"/>
      <sheetName val="Gas Props"/>
      <sheetName val="Water Props"/>
    </sheetNames>
    <definedNames>
      <definedName name="bp"/>
      <definedName name="rs"/>
      <definedName name="bo"/>
      <definedName name="uo"/>
      <definedName name="coabp"/>
      <definedName name="z"/>
      <definedName name="ug"/>
      <definedName name="cg"/>
      <definedName name="mp"/>
      <definedName name="pressure"/>
      <definedName name="bw"/>
      <definedName name="uw"/>
      <definedName name="rswat"/>
      <definedName name="cw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1.7"/>
    <col collapsed="false" customWidth="false" hidden="false" outlineLevel="0" max="257" min="2" style="1" width="10.71"/>
  </cols>
  <sheetData>
    <row r="2" customFormat="false" ht="15.75" hidden="false" customHeight="false" outlineLevel="0" collapsed="false">
      <c r="B2" s="2" t="s">
        <v>0</v>
      </c>
      <c r="C2" s="3"/>
      <c r="D2" s="3"/>
    </row>
    <row r="3" customFormat="false" ht="15.75" hidden="false" customHeight="false" outlineLevel="0" collapsed="false">
      <c r="B3" s="2" t="s">
        <v>1</v>
      </c>
      <c r="C3" s="3"/>
      <c r="D3" s="3"/>
    </row>
    <row r="4" customFormat="false" ht="15.75" hidden="false" customHeight="false" outlineLevel="0" collapsed="false">
      <c r="B4" s="2" t="s">
        <v>2</v>
      </c>
      <c r="C4" s="3"/>
      <c r="D4" s="3"/>
    </row>
    <row r="5" customFormat="false" ht="15.75" hidden="false" customHeight="false" outlineLevel="0" collapsed="false">
      <c r="B5" s="2" t="s">
        <v>3</v>
      </c>
      <c r="C5" s="3"/>
      <c r="D5" s="3"/>
    </row>
    <row r="6" customFormat="false" ht="15.75" hidden="false" customHeight="false" outlineLevel="0" collapsed="false">
      <c r="B6" s="2" t="s">
        <v>4</v>
      </c>
      <c r="D6" s="3"/>
    </row>
    <row r="7" customFormat="false" ht="15.75" hidden="false" customHeight="false" outlineLevel="0" collapsed="false">
      <c r="D7" s="3"/>
    </row>
    <row r="8" customFormat="false" ht="15.75" hidden="false" customHeight="false" outlineLevel="0" collapsed="false">
      <c r="B8" s="3" t="s">
        <v>5</v>
      </c>
      <c r="C8" s="4" t="n">
        <v>35</v>
      </c>
      <c r="D8" s="2" t="s">
        <v>6</v>
      </c>
    </row>
    <row r="9" customFormat="false" ht="15.75" hidden="false" customHeight="false" outlineLevel="0" collapsed="false">
      <c r="B9" s="3" t="s">
        <v>7</v>
      </c>
      <c r="C9" s="4" t="n">
        <v>750</v>
      </c>
      <c r="D9" s="2" t="s">
        <v>8</v>
      </c>
    </row>
    <row r="10" customFormat="false" ht="15.75" hidden="false" customHeight="false" outlineLevel="0" collapsed="false">
      <c r="B10" s="3" t="s">
        <v>9</v>
      </c>
      <c r="C10" s="4" t="n">
        <v>0.68</v>
      </c>
    </row>
    <row r="11" customFormat="false" ht="15.75" hidden="false" customHeight="false" outlineLevel="0" collapsed="false">
      <c r="B11" s="3" t="s">
        <v>10</v>
      </c>
      <c r="C11" s="4" t="n">
        <v>200</v>
      </c>
      <c r="D11" s="1" t="s">
        <v>11</v>
      </c>
    </row>
    <row r="12" customFormat="false" ht="15.75" hidden="false" customHeight="false" outlineLevel="0" collapsed="false">
      <c r="B12" s="3" t="s">
        <v>12</v>
      </c>
      <c r="C12" s="4" t="n">
        <v>80</v>
      </c>
      <c r="D12" s="1" t="s">
        <v>11</v>
      </c>
    </row>
    <row r="13" customFormat="false" ht="15.75" hidden="false" customHeight="false" outlineLevel="0" collapsed="false">
      <c r="B13" s="3" t="s">
        <v>13</v>
      </c>
      <c r="C13" s="4" t="n">
        <v>175</v>
      </c>
      <c r="D13" s="1" t="s">
        <v>14</v>
      </c>
      <c r="E13" s="3" t="s">
        <v>15</v>
      </c>
      <c r="F13" s="5" t="e">
        <f aca="false">([1]!bp,$C$8,$C$9,$C$11,$C$10,$C$12,$C$13)</f>
        <v>#VALUE!</v>
      </c>
    </row>
    <row r="15" customFormat="false" ht="37.5" hidden="false" customHeight="false" outlineLevel="0" collapsed="false">
      <c r="B15" s="6" t="s">
        <v>16</v>
      </c>
      <c r="C15" s="7" t="s">
        <v>17</v>
      </c>
      <c r="D15" s="7" t="s">
        <v>18</v>
      </c>
      <c r="E15" s="6" t="s">
        <v>19</v>
      </c>
      <c r="F15" s="8" t="s">
        <v>20</v>
      </c>
    </row>
    <row r="16" customFormat="false" ht="15.75" hidden="false" customHeight="false" outlineLevel="0" collapsed="false">
      <c r="B16" s="9" t="n">
        <v>100</v>
      </c>
      <c r="C16" s="10" t="e">
        <f aca="false">IF(B16&lt;$F$13,([1]!rs,B16,$C$8,$C$11,$C$10,$C$12,$C$13),$C$9)</f>
        <v>#VALUE!</v>
      </c>
      <c r="D16" s="11" t="e">
        <f aca="false">([1]!bo,B16,$F$13,$C$8,C16,$C$11,$C$10,$C$12,$C$13)</f>
        <v>#VALUE!</v>
      </c>
      <c r="E16" s="12" t="e">
        <f aca="false">([1]!uo,$C$8,B16,$C$11,C16,$F$13)</f>
        <v>#VALUE!</v>
      </c>
      <c r="F16" s="13"/>
    </row>
    <row r="17" customFormat="false" ht="15.75" hidden="false" customHeight="false" outlineLevel="0" collapsed="false">
      <c r="B17" s="9" t="n">
        <v>500</v>
      </c>
      <c r="C17" s="10" t="e">
        <f aca="false">IF(B17&lt;$F$13,([1]!rs,B17,$C$8,$C$11,$C$10,$C$12,$C$13),$C$9)</f>
        <v>#VALUE!</v>
      </c>
      <c r="D17" s="11" t="e">
        <f aca="false">([1]!bo,B17,$F$13,$C$8,C17,$C$11,$C$10,$C$12,$C$13)</f>
        <v>#VALUE!</v>
      </c>
      <c r="E17" s="12" t="e">
        <f aca="false">([1]!uo,$C$8,B17,$C$11,C17,$F$13)</f>
        <v>#VALUE!</v>
      </c>
      <c r="F17" s="13"/>
    </row>
    <row r="18" customFormat="false" ht="15.75" hidden="false" customHeight="false" outlineLevel="0" collapsed="false">
      <c r="B18" s="9" t="n">
        <f aca="false">+B17+500</f>
        <v>1000</v>
      </c>
      <c r="C18" s="10" t="e">
        <f aca="false">IF(B18&lt;$F$13,([1]!rs,B18,$C$8,$C$11,$C$10,$C$12,$C$13),$C$9)</f>
        <v>#VALUE!</v>
      </c>
      <c r="D18" s="11" t="e">
        <f aca="false">([1]!bo,B18,$F$13,$C$8,C18,$C$11,$C$10,$C$12,$C$13)</f>
        <v>#VALUE!</v>
      </c>
      <c r="E18" s="12" t="e">
        <f aca="false">([1]!uo,$C$8,B18,$C$11,C18,$F$13)</f>
        <v>#VALUE!</v>
      </c>
      <c r="F18" s="13"/>
    </row>
    <row r="19" customFormat="false" ht="15.75" hidden="false" customHeight="false" outlineLevel="0" collapsed="false">
      <c r="B19" s="9" t="n">
        <f aca="false">+B18+500</f>
        <v>1500</v>
      </c>
      <c r="C19" s="10" t="e">
        <f aca="false">IF(B19&lt;$F$13,([1]!rs,B19,$C$8,$C$11,$C$10,$C$12,$C$13),$C$9)</f>
        <v>#VALUE!</v>
      </c>
      <c r="D19" s="11" t="e">
        <f aca="false">([1]!bo,B19,$F$13,$C$8,C19,$C$11,$C$10,$C$12,$C$13)</f>
        <v>#VALUE!</v>
      </c>
      <c r="E19" s="12" t="e">
        <f aca="false">([1]!uo,$C$8,B19,$C$11,C19,$F$13)</f>
        <v>#VALUE!</v>
      </c>
      <c r="F19" s="13"/>
    </row>
    <row r="20" customFormat="false" ht="15.75" hidden="false" customHeight="false" outlineLevel="0" collapsed="false">
      <c r="B20" s="9" t="n">
        <f aca="false">+B19+500</f>
        <v>2000</v>
      </c>
      <c r="C20" s="10" t="e">
        <f aca="false">IF(B20&lt;$F$13,([1]!rs,B20,$C$8,$C$11,$C$10,$C$12,$C$13),$C$9)</f>
        <v>#VALUE!</v>
      </c>
      <c r="D20" s="11" t="e">
        <f aca="false">([1]!bo,B20,$F$13,$C$8,C20,$C$11,$C$10,$C$12,$C$13)</f>
        <v>#VALUE!</v>
      </c>
      <c r="E20" s="12" t="e">
        <f aca="false">([1]!uo,$C$8,B20,$C$11,C20,$F$13)</f>
        <v>#VALUE!</v>
      </c>
      <c r="F20" s="13"/>
    </row>
    <row r="21" customFormat="false" ht="15.75" hidden="false" customHeight="false" outlineLevel="0" collapsed="false">
      <c r="B21" s="9" t="n">
        <f aca="false">+B20+500</f>
        <v>2500</v>
      </c>
      <c r="C21" s="10" t="e">
        <f aca="false">IF(B21&lt;$F$13,([1]!rs,B21,$C$8,$C$11,$C$10,$C$12,$C$13),$C$9)</f>
        <v>#VALUE!</v>
      </c>
      <c r="D21" s="11" t="e">
        <f aca="false">([1]!bo,B21,$F$13,$C$8,C21,$C$11,$C$10,$C$12,$C$13)</f>
        <v>#VALUE!</v>
      </c>
      <c r="E21" s="12" t="e">
        <f aca="false">([1]!uo,$C$8,B21,$C$11,C21,$F$13)</f>
        <v>#VALUE!</v>
      </c>
      <c r="F21" s="13"/>
    </row>
    <row r="22" customFormat="false" ht="15.75" hidden="false" customHeight="false" outlineLevel="0" collapsed="false">
      <c r="B22" s="9" t="n">
        <f aca="false">+B21+500</f>
        <v>3000</v>
      </c>
      <c r="C22" s="10" t="e">
        <f aca="false">IF(B22&lt;$F$13,([1]!rs,B22,$C$8,$C$11,$C$10,$C$12,$C$13),$C$9)</f>
        <v>#VALUE!</v>
      </c>
      <c r="D22" s="11" t="e">
        <f aca="false">([1]!bo,B22,$F$13,$C$8,C22,$C$11,$C$10,$C$12,$C$13)</f>
        <v>#VALUE!</v>
      </c>
      <c r="E22" s="12" t="e">
        <f aca="false">([1]!uo,$C$8,B22,$C$11,C22,$F$13)</f>
        <v>#VALUE!</v>
      </c>
      <c r="F22" s="13"/>
    </row>
    <row r="23" customFormat="false" ht="15.75" hidden="false" customHeight="false" outlineLevel="0" collapsed="false">
      <c r="B23" s="9" t="n">
        <v>3500</v>
      </c>
      <c r="C23" s="10" t="e">
        <f aca="false">IF(B23&lt;$F$13,([1]!rs,B23,$C$8,$C$11,$C$10,$C$12,$C$13),$C$9)</f>
        <v>#VALUE!</v>
      </c>
      <c r="D23" s="11" t="e">
        <f aca="false">([1]!bo,B23,$F$13,$C$8,C23,$C$11,$C$10,$C$12,$C$13)</f>
        <v>#VALUE!</v>
      </c>
      <c r="E23" s="12" t="e">
        <f aca="false">([1]!uo,$C$8,B23,$C$11,C23,$F$13)</f>
        <v>#VALUE!</v>
      </c>
      <c r="F23" s="13"/>
    </row>
    <row r="24" customFormat="false" ht="15.75" hidden="false" customHeight="false" outlineLevel="0" collapsed="false">
      <c r="B24" s="9" t="e">
        <f aca="false">+F13</f>
        <v>#VALUE!</v>
      </c>
      <c r="C24" s="10" t="e">
        <f aca="false">IF(B24&lt;$F$13,([1]!rs,B24,$C$8,$C$11,$C$10,$C$12,$C$13),$C$9)</f>
        <v>#VALUE!</v>
      </c>
      <c r="D24" s="11" t="e">
        <f aca="false">([1]!bo,B24,$F$13,$C$8,C24,$C$11,$C$10,$C$12,$C$13)</f>
        <v>#VALUE!</v>
      </c>
      <c r="E24" s="12" t="e">
        <f aca="false">([1]!uo,$C$8,B24,$C$11,C24,$F$13)</f>
        <v>#VALUE!</v>
      </c>
      <c r="F24" s="14" t="e">
        <f aca="false">([1]!coabp,$C$8,C24,B24,$C$11,$C$10,$C$12,$C$13)</f>
        <v>#VALUE!</v>
      </c>
    </row>
    <row r="25" customFormat="false" ht="15.75" hidden="false" customHeight="false" outlineLevel="0" collapsed="false">
      <c r="B25" s="9" t="n">
        <v>4000</v>
      </c>
      <c r="C25" s="10" t="e">
        <f aca="false">IF(B25&lt;$F$13,([1]!rs,B25,$C$8,$C$11,$C$10,$C$12,$C$13),$C$9)</f>
        <v>#VALUE!</v>
      </c>
      <c r="D25" s="11" t="e">
        <f aca="false">([1]!bo,B25,$F$13,$C$8,C25,$C$11,$C$10,$C$12,$C$13)</f>
        <v>#VALUE!</v>
      </c>
      <c r="E25" s="12" t="e">
        <f aca="false">([1]!uo,$C$8,B25,$C$11,C25,$F$13)</f>
        <v>#VALUE!</v>
      </c>
      <c r="F25" s="14" t="e">
        <f aca="false">([1]!coabp,$C$8,C25,B25,$C$11,$C$10,$C$12,$C$13)</f>
        <v>#VALUE!</v>
      </c>
    </row>
    <row r="26" customFormat="false" ht="15.75" hidden="false" customHeight="false" outlineLevel="0" collapsed="false">
      <c r="B26" s="9" t="n">
        <f aca="false">+B25+500</f>
        <v>4500</v>
      </c>
      <c r="C26" s="10" t="e">
        <f aca="false">IF(B26&lt;$F$13,([1]!rs,B26,$C$8,$C$11,$C$10,$C$12,$C$13),$C$9)</f>
        <v>#VALUE!</v>
      </c>
      <c r="D26" s="11" t="e">
        <f aca="false">([1]!bo,B26,$F$13,$C$8,C26,$C$11,$C$10,$C$12,$C$13)</f>
        <v>#VALUE!</v>
      </c>
      <c r="E26" s="12" t="e">
        <f aca="false">([1]!uo,$C$8,B26,$C$11,C26,$F$13)</f>
        <v>#VALUE!</v>
      </c>
      <c r="F26" s="14" t="e">
        <f aca="false">([1]!coabp,$C$8,C26,B26,$C$11,$C$10,$C$12,$C$13)</f>
        <v>#VALUE!</v>
      </c>
    </row>
    <row r="27" customFormat="false" ht="15.75" hidden="false" customHeight="false" outlineLevel="0" collapsed="false">
      <c r="B27" s="9" t="n">
        <f aca="false">+B26+500</f>
        <v>5000</v>
      </c>
      <c r="C27" s="10" t="e">
        <f aca="false">IF(B27&lt;$F$13,([1]!rs,B27,$C$8,$C$11,$C$10,$C$12,$C$13),$C$9)</f>
        <v>#VALUE!</v>
      </c>
      <c r="D27" s="11" t="e">
        <f aca="false">([1]!bo,B27,$F$13,$C$8,C27,$C$11,$C$10,$C$12,$C$13)</f>
        <v>#VALUE!</v>
      </c>
      <c r="E27" s="12" t="e">
        <f aca="false">([1]!uo,$C$8,B27,$C$11,C27,$F$13)</f>
        <v>#VALUE!</v>
      </c>
      <c r="F27" s="14" t="e">
        <f aca="false">([1]!coabp,$C$8,C27,B27,$C$11,$C$10,$C$12,$C$13)</f>
        <v>#VALUE!</v>
      </c>
    </row>
    <row r="28" customFormat="false" ht="15.75" hidden="false" customHeight="false" outlineLevel="0" collapsed="false">
      <c r="B28" s="9" t="n">
        <f aca="false">+B27+500</f>
        <v>5500</v>
      </c>
      <c r="C28" s="10" t="e">
        <f aca="false">IF(B28&lt;$F$13,([1]!rs,B28,$C$8,$C$11,$C$10,$C$12,$C$13),$C$9)</f>
        <v>#VALUE!</v>
      </c>
      <c r="D28" s="11" t="e">
        <f aca="false">([1]!bo,B28,$F$13,$C$8,C28,$C$11,$C$10,$C$12,$C$13)</f>
        <v>#VALUE!</v>
      </c>
      <c r="E28" s="12" t="e">
        <f aca="false">([1]!uo,$C$8,B28,$C$11,C28,$F$13)</f>
        <v>#VALUE!</v>
      </c>
      <c r="F28" s="14" t="e">
        <f aca="false">([1]!coabp,$C$8,C28,B28,$C$11,$C$10,$C$12,$C$13)</f>
        <v>#VALUE!</v>
      </c>
    </row>
    <row r="29" customFormat="false" ht="15.75" hidden="false" customHeight="false" outlineLevel="0" collapsed="false">
      <c r="B29" s="9" t="n">
        <f aca="false">+B28+500</f>
        <v>6000</v>
      </c>
      <c r="C29" s="10" t="e">
        <f aca="false">IF(B29&lt;$F$13,([1]!rs,B29,$C$8,$C$11,$C$10,$C$12,$C$13),$C$9)</f>
        <v>#VALUE!</v>
      </c>
      <c r="D29" s="11" t="e">
        <f aca="false">([1]!bo,B29,$F$13,$C$8,C29,$C$11,$C$10,$C$12,$C$13)</f>
        <v>#VALUE!</v>
      </c>
      <c r="E29" s="12" t="e">
        <f aca="false">([1]!uo,$C$8,B29,$C$11,C29,$F$13)</f>
        <v>#VALUE!</v>
      </c>
      <c r="F29" s="14" t="e">
        <f aca="false">([1]!coabp,$C$8,C29,B29,$C$11,$C$10,$C$12,$C$13)</f>
        <v>#VALUE!</v>
      </c>
    </row>
    <row r="30" customFormat="false" ht="15.75" hidden="false" customHeight="false" outlineLevel="0" collapsed="false">
      <c r="B30" s="9" t="n">
        <f aca="false">+B29+500</f>
        <v>6500</v>
      </c>
      <c r="C30" s="10" t="e">
        <f aca="false">IF(B30&lt;$F$13,([1]!rs,B30,$C$8,$C$11,$C$10,$C$12,$C$13),$C$9)</f>
        <v>#VALUE!</v>
      </c>
      <c r="D30" s="11" t="e">
        <f aca="false">([1]!bo,B30,$F$13,$C$8,C30,$C$11,$C$10,$C$12,$C$13)</f>
        <v>#VALUE!</v>
      </c>
      <c r="E30" s="12" t="e">
        <f aca="false">([1]!uo,$C$8,B30,$C$11,C30,$F$13)</f>
        <v>#VALUE!</v>
      </c>
      <c r="F30" s="14" t="e">
        <f aca="false">([1]!coabp,$C$8,C30,B30,$C$11,$C$10,$C$12,$C$1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2.56"/>
    <col collapsed="false" customWidth="true" hidden="false" outlineLevel="0" max="5" min="2" style="15" width="10.71"/>
    <col collapsed="false" customWidth="true" hidden="false" outlineLevel="0" max="6" min="6" style="15" width="13.14"/>
    <col collapsed="false" customWidth="false" hidden="false" outlineLevel="0" max="7" min="7" style="15" width="9.14"/>
    <col collapsed="false" customWidth="true" hidden="false" outlineLevel="0" max="8" min="8" style="15" width="10.71"/>
    <col collapsed="false" customWidth="true" hidden="false" outlineLevel="0" max="9" min="9" style="16" width="10.71"/>
    <col collapsed="false" customWidth="false" hidden="false" outlineLevel="0" max="257" min="10" style="15" width="9.14"/>
  </cols>
  <sheetData>
    <row r="2" customFormat="false" ht="15.75" hidden="false" customHeight="false" outlineLevel="0" collapsed="false">
      <c r="B2" s="17" t="s">
        <v>21</v>
      </c>
    </row>
    <row r="3" customFormat="false" ht="15.75" hidden="false" customHeight="false" outlineLevel="0" collapsed="false">
      <c r="B3" s="17" t="s">
        <v>22</v>
      </c>
    </row>
    <row r="4" customFormat="false" ht="15.75" hidden="false" customHeight="false" outlineLevel="0" collapsed="false">
      <c r="B4" s="17" t="s">
        <v>23</v>
      </c>
    </row>
    <row r="5" customFormat="false" ht="15.75" hidden="false" customHeight="false" outlineLevel="0" collapsed="false">
      <c r="B5" s="17" t="s">
        <v>24</v>
      </c>
    </row>
    <row r="7" customFormat="false" ht="15.75" hidden="false" customHeight="false" outlineLevel="0" collapsed="false">
      <c r="B7" s="18" t="s">
        <v>10</v>
      </c>
      <c r="C7" s="19" t="n">
        <v>150</v>
      </c>
      <c r="D7" s="15" t="s">
        <v>11</v>
      </c>
    </row>
    <row r="8" customFormat="false" ht="15.75" hidden="false" customHeight="false" outlineLevel="0" collapsed="false">
      <c r="B8" s="18" t="s">
        <v>9</v>
      </c>
      <c r="C8" s="19" t="n">
        <v>0.61</v>
      </c>
      <c r="D8" s="15" t="s">
        <v>25</v>
      </c>
    </row>
    <row r="9" customFormat="false" ht="15.75" hidden="false" customHeight="false" outlineLevel="0" collapsed="false">
      <c r="B9" s="18" t="s">
        <v>26</v>
      </c>
      <c r="C9" s="19" t="n">
        <v>2</v>
      </c>
      <c r="D9" s="15" t="s">
        <v>27</v>
      </c>
    </row>
    <row r="10" customFormat="false" ht="15.75" hidden="false" customHeight="false" outlineLevel="0" collapsed="false">
      <c r="B10" s="18" t="s">
        <v>28</v>
      </c>
      <c r="C10" s="19" t="n">
        <v>3</v>
      </c>
      <c r="D10" s="15" t="s">
        <v>27</v>
      </c>
    </row>
    <row r="11" customFormat="false" ht="15.75" hidden="false" customHeight="false" outlineLevel="0" collapsed="false">
      <c r="B11" s="18" t="s">
        <v>29</v>
      </c>
      <c r="C11" s="19" t="n">
        <v>1</v>
      </c>
      <c r="D11" s="15" t="s">
        <v>27</v>
      </c>
      <c r="E11" s="17"/>
    </row>
    <row r="12" customFormat="false" ht="15.75" hidden="false" customHeight="false" outlineLevel="0" collapsed="false">
      <c r="B12" s="18"/>
      <c r="C12" s="18"/>
    </row>
    <row r="13" customFormat="false" ht="37.5" hidden="false" customHeight="false" outlineLevel="0" collapsed="false">
      <c r="B13" s="6" t="s">
        <v>16</v>
      </c>
      <c r="C13" s="6" t="s">
        <v>30</v>
      </c>
      <c r="D13" s="6" t="s">
        <v>31</v>
      </c>
      <c r="E13" s="8" t="s">
        <v>32</v>
      </c>
      <c r="F13" s="6" t="s">
        <v>33</v>
      </c>
      <c r="H13" s="6" t="s">
        <v>34</v>
      </c>
      <c r="I13" s="20" t="s">
        <v>16</v>
      </c>
    </row>
    <row r="14" customFormat="false" ht="15.75" hidden="false" customHeight="false" outlineLevel="0" collapsed="false">
      <c r="B14" s="21" t="n">
        <v>100</v>
      </c>
      <c r="C14" s="22" t="e">
        <f aca="false">([1]!z,B14,$C$7,$C$8,$C$9,$C$10,$C$11)</f>
        <v>#VALUE!</v>
      </c>
      <c r="D14" s="22" t="e">
        <f aca="false">([1]!ug,B14,$C$7,$C$8,$C$9,$C$10,$C$11)</f>
        <v>#VALUE!</v>
      </c>
      <c r="E14" s="22" t="e">
        <f aca="false">([1]!cg,B14,$C$7,$C$8,$C$9,$C$10,$C$11)</f>
        <v>#VALUE!</v>
      </c>
      <c r="F14" s="23" t="e">
        <f aca="false">([1]!mp,B14,$C$7,$C$8,$C$9,$C$10,$C$11)</f>
        <v>#VALUE!</v>
      </c>
      <c r="H14" s="21" t="n">
        <v>100</v>
      </c>
      <c r="I14" s="24" t="e">
        <f aca="false">([1]!pressure,H14,$C$7,$C$8,$C$9,$C$10,$C$11)</f>
        <v>#VALUE!</v>
      </c>
    </row>
    <row r="15" customFormat="false" ht="15.75" hidden="false" customHeight="false" outlineLevel="0" collapsed="false">
      <c r="B15" s="21" t="n">
        <v>500</v>
      </c>
      <c r="C15" s="22" t="e">
        <f aca="false">([1]!z,B15,$C$7,$C$8,$C$9,$C$10,$C$11)</f>
        <v>#VALUE!</v>
      </c>
      <c r="D15" s="22" t="e">
        <f aca="false">([1]!ug,B15,$C$7,$C$8,$C$9,$C$10,$C$11)</f>
        <v>#VALUE!</v>
      </c>
      <c r="E15" s="22" t="e">
        <f aca="false">([1]!cg,B15,$C$7,$C$8,$C$9,$C$10,$C$11)</f>
        <v>#VALUE!</v>
      </c>
      <c r="F15" s="23" t="e">
        <f aca="false">([1]!mp,B15,$C$7,$C$8,$C$9,$C$10,$C$11)</f>
        <v>#VALUE!</v>
      </c>
      <c r="H15" s="21" t="n">
        <v>500</v>
      </c>
      <c r="I15" s="24" t="e">
        <f aca="false">([1]!pressure,H15,$C$7,$C$8,$C$9,$C$10,$C$11)</f>
        <v>#VALUE!</v>
      </c>
    </row>
    <row r="16" customFormat="false" ht="15.75" hidden="false" customHeight="false" outlineLevel="0" collapsed="false">
      <c r="B16" s="21" t="n">
        <f aca="false">+B15+500</f>
        <v>1000</v>
      </c>
      <c r="C16" s="22" t="e">
        <f aca="false">([1]!z,B16,$C$7,$C$8,$C$9,$C$10,$C$11)</f>
        <v>#VALUE!</v>
      </c>
      <c r="D16" s="22" t="e">
        <f aca="false">([1]!ug,B16,$C$7,$C$8,$C$9,$C$10,$C$11)</f>
        <v>#VALUE!</v>
      </c>
      <c r="E16" s="22" t="e">
        <f aca="false">([1]!cg,B16,$C$7,$C$8,$C$9,$C$10,$C$11)</f>
        <v>#VALUE!</v>
      </c>
      <c r="F16" s="23" t="e">
        <f aca="false">([1]!mp,B16,$C$7,$C$8,$C$9,$C$10,$C$11)</f>
        <v>#VALUE!</v>
      </c>
      <c r="H16" s="21" t="n">
        <f aca="false">+H15+500</f>
        <v>1000</v>
      </c>
      <c r="I16" s="24" t="e">
        <f aca="false">([1]!pressure,H16,$C$7,$C$8,$C$9,$C$10,$C$11)</f>
        <v>#VALUE!</v>
      </c>
    </row>
    <row r="17" customFormat="false" ht="15.75" hidden="false" customHeight="false" outlineLevel="0" collapsed="false">
      <c r="B17" s="21" t="n">
        <f aca="false">+B16+500</f>
        <v>1500</v>
      </c>
      <c r="C17" s="22" t="e">
        <f aca="false">([1]!z,B17,$C$7,$C$8,$C$9,$C$10,$C$11)</f>
        <v>#VALUE!</v>
      </c>
      <c r="D17" s="22" t="e">
        <f aca="false">([1]!ug,B17,$C$7,$C$8,$C$9,$C$10,$C$11)</f>
        <v>#VALUE!</v>
      </c>
      <c r="E17" s="22" t="e">
        <f aca="false">([1]!cg,B17,$C$7,$C$8,$C$9,$C$10,$C$11)</f>
        <v>#VALUE!</v>
      </c>
      <c r="F17" s="23" t="e">
        <f aca="false">([1]!mp,B17,$C$7,$C$8,$C$9,$C$10,$C$11)</f>
        <v>#VALUE!</v>
      </c>
      <c r="H17" s="21" t="n">
        <f aca="false">+H16+500</f>
        <v>1500</v>
      </c>
      <c r="I17" s="24" t="e">
        <f aca="false">([1]!pressure,H17,$C$7,$C$8,$C$9,$C$10,$C$11)</f>
        <v>#VALUE!</v>
      </c>
    </row>
    <row r="18" customFormat="false" ht="15.75" hidden="false" customHeight="false" outlineLevel="0" collapsed="false">
      <c r="B18" s="21" t="n">
        <f aca="false">+B17+500</f>
        <v>2000</v>
      </c>
      <c r="C18" s="22" t="e">
        <f aca="false">([1]!z,B18,$C$7,$C$8,$C$9,$C$10,$C$11)</f>
        <v>#VALUE!</v>
      </c>
      <c r="D18" s="22" t="e">
        <f aca="false">([1]!ug,B18,$C$7,$C$8,$C$9,$C$10,$C$11)</f>
        <v>#VALUE!</v>
      </c>
      <c r="E18" s="22" t="e">
        <f aca="false">([1]!cg,B18,$C$7,$C$8,$C$9,$C$10,$C$11)</f>
        <v>#VALUE!</v>
      </c>
      <c r="F18" s="23" t="e">
        <f aca="false">([1]!mp,B18,$C$7,$C$8,$C$9,$C$10,$C$11)</f>
        <v>#VALUE!</v>
      </c>
      <c r="H18" s="21" t="n">
        <f aca="false">+H17+500</f>
        <v>2000</v>
      </c>
      <c r="I18" s="24" t="e">
        <f aca="false">([1]!pressure,H18,$C$7,$C$8,$C$9,$C$10,$C$11)</f>
        <v>#VALUE!</v>
      </c>
    </row>
    <row r="19" customFormat="false" ht="15.75" hidden="false" customHeight="false" outlineLevel="0" collapsed="false">
      <c r="B19" s="21" t="n">
        <f aca="false">+B18+500</f>
        <v>2500</v>
      </c>
      <c r="C19" s="22" t="e">
        <f aca="false">([1]!z,B19,$C$7,$C$8,$C$9,$C$10,$C$11)</f>
        <v>#VALUE!</v>
      </c>
      <c r="D19" s="22" t="e">
        <f aca="false">([1]!ug,B19,$C$7,$C$8,$C$9,$C$10,$C$11)</f>
        <v>#VALUE!</v>
      </c>
      <c r="E19" s="22" t="e">
        <f aca="false">([1]!cg,B19,$C$7,$C$8,$C$9,$C$10,$C$11)</f>
        <v>#VALUE!</v>
      </c>
      <c r="F19" s="23" t="e">
        <f aca="false">([1]!mp,B19,$C$7,$C$8,$C$9,$C$10,$C$11)</f>
        <v>#VALUE!</v>
      </c>
      <c r="H19" s="21" t="n">
        <f aca="false">+H18+500</f>
        <v>2500</v>
      </c>
      <c r="I19" s="24" t="e">
        <f aca="false">([1]!pressure,H19,$C$7,$C$8,$C$9,$C$10,$C$11)</f>
        <v>#VALUE!</v>
      </c>
    </row>
    <row r="20" customFormat="false" ht="15.75" hidden="false" customHeight="false" outlineLevel="0" collapsed="false">
      <c r="B20" s="21" t="n">
        <f aca="false">+B19+500</f>
        <v>3000</v>
      </c>
      <c r="C20" s="22" t="e">
        <f aca="false">([1]!z,B20,$C$7,$C$8,$C$9,$C$10,$C$11)</f>
        <v>#VALUE!</v>
      </c>
      <c r="D20" s="22" t="e">
        <f aca="false">([1]!ug,B20,$C$7,$C$8,$C$9,$C$10,$C$11)</f>
        <v>#VALUE!</v>
      </c>
      <c r="E20" s="22" t="e">
        <f aca="false">([1]!cg,B20,$C$7,$C$8,$C$9,$C$10,$C$11)</f>
        <v>#VALUE!</v>
      </c>
      <c r="F20" s="23" t="e">
        <f aca="false">([1]!mp,B20,$C$7,$C$8,$C$9,$C$10,$C$11)</f>
        <v>#VALUE!</v>
      </c>
      <c r="H20" s="21" t="n">
        <f aca="false">+H19+500</f>
        <v>3000</v>
      </c>
      <c r="I20" s="24" t="e">
        <f aca="false">([1]!pressure,H20,$C$7,$C$8,$C$9,$C$10,$C$11)</f>
        <v>#VALUE!</v>
      </c>
    </row>
    <row r="21" customFormat="false" ht="15.75" hidden="false" customHeight="false" outlineLevel="0" collapsed="false">
      <c r="B21" s="21" t="n">
        <f aca="false">+B20+500</f>
        <v>3500</v>
      </c>
      <c r="C21" s="22" t="e">
        <f aca="false">([1]!z,B21,$C$7,$C$8,$C$9,$C$10,$C$11)</f>
        <v>#VALUE!</v>
      </c>
      <c r="D21" s="22" t="e">
        <f aca="false">([1]!ug,B21,$C$7,$C$8,$C$9,$C$10,$C$11)</f>
        <v>#VALUE!</v>
      </c>
      <c r="E21" s="22" t="e">
        <f aca="false">([1]!cg,B21,$C$7,$C$8,$C$9,$C$10,$C$11)</f>
        <v>#VALUE!</v>
      </c>
      <c r="F21" s="23" t="e">
        <f aca="false">([1]!mp,B21,$C$7,$C$8,$C$9,$C$10,$C$11)</f>
        <v>#VALUE!</v>
      </c>
      <c r="H21" s="21" t="n">
        <f aca="false">+H20+500</f>
        <v>3500</v>
      </c>
      <c r="I21" s="24" t="e">
        <f aca="false">([1]!pressure,H21,$C$7,$C$8,$C$9,$C$10,$C$11)</f>
        <v>#VALUE!</v>
      </c>
    </row>
    <row r="22" customFormat="false" ht="15.75" hidden="false" customHeight="false" outlineLevel="0" collapsed="false">
      <c r="B22" s="21" t="n">
        <f aca="false">+B21+500</f>
        <v>4000</v>
      </c>
      <c r="C22" s="22" t="e">
        <f aca="false">([1]!z,B22,$C$7,$C$8,$C$9,$C$10,$C$11)</f>
        <v>#VALUE!</v>
      </c>
      <c r="D22" s="22" t="e">
        <f aca="false">([1]!ug,B22,$C$7,$C$8,$C$9,$C$10,$C$11)</f>
        <v>#VALUE!</v>
      </c>
      <c r="E22" s="22" t="e">
        <f aca="false">([1]!cg,B22,$C$7,$C$8,$C$9,$C$10,$C$11)</f>
        <v>#VALUE!</v>
      </c>
      <c r="F22" s="23" t="e">
        <f aca="false">([1]!mp,B22,$C$7,$C$8,$C$9,$C$10,$C$11)</f>
        <v>#VALUE!</v>
      </c>
      <c r="H22" s="21" t="n">
        <f aca="false">+H21+500</f>
        <v>4000</v>
      </c>
      <c r="I22" s="24" t="e">
        <f aca="false">([1]!pressure,H22,$C$7,$C$8,$C$9,$C$10,$C$11)</f>
        <v>#VALUE!</v>
      </c>
    </row>
    <row r="23" customFormat="false" ht="15.75" hidden="false" customHeight="false" outlineLevel="0" collapsed="false">
      <c r="B23" s="21" t="n">
        <f aca="false">+B22+500</f>
        <v>4500</v>
      </c>
      <c r="C23" s="22" t="e">
        <f aca="false">([1]!z,B23,$C$7,$C$8,$C$9,$C$10,$C$11)</f>
        <v>#VALUE!</v>
      </c>
      <c r="D23" s="22" t="e">
        <f aca="false">([1]!ug,B23,$C$7,$C$8,$C$9,$C$10,$C$11)</f>
        <v>#VALUE!</v>
      </c>
      <c r="E23" s="22" t="e">
        <f aca="false">([1]!cg,B23,$C$7,$C$8,$C$9,$C$10,$C$11)</f>
        <v>#VALUE!</v>
      </c>
      <c r="F23" s="23" t="e">
        <f aca="false">([1]!mp,B23,$C$7,$C$8,$C$9,$C$10,$C$11)</f>
        <v>#VALUE!</v>
      </c>
      <c r="H23" s="21" t="n">
        <f aca="false">+H22+500</f>
        <v>4500</v>
      </c>
      <c r="I23" s="24" t="e">
        <f aca="false">([1]!pressure,H23,$C$7,$C$8,$C$9,$C$10,$C$11)</f>
        <v>#VALUE!</v>
      </c>
    </row>
    <row r="24" customFormat="false" ht="15.75" hidden="false" customHeight="false" outlineLevel="0" collapsed="false">
      <c r="B24" s="21" t="n">
        <f aca="false">+B23+500</f>
        <v>5000</v>
      </c>
      <c r="C24" s="22" t="e">
        <f aca="false">([1]!z,B24,$C$7,$C$8,$C$9,$C$10,$C$11)</f>
        <v>#VALUE!</v>
      </c>
      <c r="D24" s="22" t="e">
        <f aca="false">([1]!ug,B24,$C$7,$C$8,$C$9,$C$10,$C$11)</f>
        <v>#VALUE!</v>
      </c>
      <c r="E24" s="22" t="e">
        <f aca="false">([1]!cg,B24,$C$7,$C$8,$C$9,$C$10,$C$11)</f>
        <v>#VALUE!</v>
      </c>
      <c r="F24" s="23" t="e">
        <f aca="false">([1]!mp,B24,$C$7,$C$8,$C$9,$C$10,$C$11)</f>
        <v>#VALUE!</v>
      </c>
      <c r="H24" s="21" t="n">
        <f aca="false">+H23+500</f>
        <v>5000</v>
      </c>
      <c r="I24" s="24" t="e">
        <f aca="false">([1]!pressure,H24,$C$7,$C$8,$C$9,$C$10,$C$1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2.56"/>
    <col collapsed="false" customWidth="true" hidden="false" outlineLevel="0" max="5" min="2" style="15" width="10.71"/>
    <col collapsed="false" customWidth="true" hidden="false" outlineLevel="0" max="6" min="6" style="25" width="10.71"/>
    <col collapsed="false" customWidth="false" hidden="false" outlineLevel="0" max="257" min="7" style="15" width="9.14"/>
  </cols>
  <sheetData>
    <row r="1" customFormat="false" ht="15.75" hidden="false" customHeight="false" outlineLevel="0" collapsed="false">
      <c r="B1" s="17"/>
    </row>
    <row r="2" customFormat="false" ht="15.75" hidden="false" customHeight="false" outlineLevel="0" collapsed="false">
      <c r="B2" s="17" t="s">
        <v>35</v>
      </c>
    </row>
    <row r="3" customFormat="false" ht="15.75" hidden="false" customHeight="false" outlineLevel="0" collapsed="false">
      <c r="B3" s="17" t="s">
        <v>36</v>
      </c>
      <c r="D3" s="18"/>
    </row>
    <row r="4" customFormat="false" ht="15.75" hidden="false" customHeight="false" outlineLevel="0" collapsed="false">
      <c r="B4" s="17" t="s">
        <v>37</v>
      </c>
    </row>
    <row r="5" customFormat="false" ht="15.75" hidden="false" customHeight="false" outlineLevel="0" collapsed="false">
      <c r="B5" s="17" t="s">
        <v>38</v>
      </c>
    </row>
    <row r="6" customFormat="false" ht="15.75" hidden="false" customHeight="false" outlineLevel="0" collapsed="false">
      <c r="B6" s="18"/>
      <c r="C6" s="18"/>
    </row>
    <row r="7" customFormat="false" ht="15.75" hidden="false" customHeight="false" outlineLevel="0" collapsed="false">
      <c r="B7" s="18" t="s">
        <v>10</v>
      </c>
      <c r="C7" s="19" t="n">
        <v>150</v>
      </c>
      <c r="D7" s="15" t="s">
        <v>11</v>
      </c>
      <c r="F7" s="15"/>
    </row>
    <row r="8" customFormat="false" ht="15.75" hidden="false" customHeight="false" outlineLevel="0" collapsed="false">
      <c r="B8" s="18" t="s">
        <v>39</v>
      </c>
      <c r="C8" s="26" t="n">
        <v>5</v>
      </c>
      <c r="D8" s="15" t="s">
        <v>27</v>
      </c>
      <c r="E8" s="18"/>
      <c r="F8" s="27"/>
    </row>
    <row r="10" customFormat="false" ht="37.5" hidden="false" customHeight="false" outlineLevel="0" collapsed="false">
      <c r="B10" s="6" t="s">
        <v>16</v>
      </c>
      <c r="C10" s="28" t="s">
        <v>40</v>
      </c>
      <c r="D10" s="6" t="s">
        <v>41</v>
      </c>
      <c r="E10" s="6" t="s">
        <v>42</v>
      </c>
      <c r="F10" s="8" t="s">
        <v>43</v>
      </c>
    </row>
    <row r="11" customFormat="false" ht="15.75" hidden="false" customHeight="false" outlineLevel="0" collapsed="false">
      <c r="B11" s="29" t="n">
        <v>100</v>
      </c>
      <c r="C11" s="30" t="e">
        <f aca="false">([1]!bw,$C$7,B11,$C$8)</f>
        <v>#VALUE!</v>
      </c>
      <c r="D11" s="30" t="e">
        <f aca="false">([1]!uw,$C$7,B11,$C$8)</f>
        <v>#VALUE!</v>
      </c>
      <c r="E11" s="26" t="e">
        <f aca="false">([1]!rswat,$C$7,B11,$C$8)</f>
        <v>#VALUE!</v>
      </c>
      <c r="F11" s="31" t="e">
        <f aca="false">([1]!cw,$C$7,B11,E11,$C$8)</f>
        <v>#VALUE!</v>
      </c>
    </row>
    <row r="12" customFormat="false" ht="15.75" hidden="false" customHeight="false" outlineLevel="0" collapsed="false">
      <c r="B12" s="29" t="n">
        <v>500</v>
      </c>
      <c r="C12" s="30" t="e">
        <f aca="false">([1]!bw,$C$7,B12,$C$8)</f>
        <v>#VALUE!</v>
      </c>
      <c r="D12" s="30" t="e">
        <f aca="false">([1]!uw,$C$7,B12,$C$8)</f>
        <v>#VALUE!</v>
      </c>
      <c r="E12" s="26" t="e">
        <f aca="false">([1]!rswat,$C$7,B12,$C$8)</f>
        <v>#VALUE!</v>
      </c>
      <c r="F12" s="31" t="e">
        <f aca="false">([1]!cw,$C$7,B12,E12,$C$8)</f>
        <v>#VALUE!</v>
      </c>
    </row>
    <row r="13" customFormat="false" ht="15.75" hidden="false" customHeight="false" outlineLevel="0" collapsed="false">
      <c r="B13" s="29" t="n">
        <f aca="false">+B12+500</f>
        <v>1000</v>
      </c>
      <c r="C13" s="30" t="e">
        <f aca="false">([1]!bw,$C$7,B13,$C$8)</f>
        <v>#VALUE!</v>
      </c>
      <c r="D13" s="30" t="e">
        <f aca="false">([1]!uw,$C$7,B13,$C$8)</f>
        <v>#VALUE!</v>
      </c>
      <c r="E13" s="26" t="e">
        <f aca="false">([1]!rswat,$C$7,B13,$C$8)</f>
        <v>#VALUE!</v>
      </c>
      <c r="F13" s="31" t="e">
        <f aca="false">([1]!cw,$C$7,B13,E13,$C$8)</f>
        <v>#VALUE!</v>
      </c>
    </row>
    <row r="14" customFormat="false" ht="15.75" hidden="false" customHeight="false" outlineLevel="0" collapsed="false">
      <c r="B14" s="29" t="n">
        <f aca="false">+B13+500</f>
        <v>1500</v>
      </c>
      <c r="C14" s="30" t="e">
        <f aca="false">([1]!bw,$C$7,B14,$C$8)</f>
        <v>#VALUE!</v>
      </c>
      <c r="D14" s="30" t="e">
        <f aca="false">([1]!uw,$C$7,B14,$C$8)</f>
        <v>#VALUE!</v>
      </c>
      <c r="E14" s="26" t="e">
        <f aca="false">([1]!rswat,$C$7,B14,$C$8)</f>
        <v>#VALUE!</v>
      </c>
      <c r="F14" s="31" t="e">
        <f aca="false">([1]!cw,$C$7,B14,E14,$C$8)</f>
        <v>#VALUE!</v>
      </c>
    </row>
    <row r="15" customFormat="false" ht="15.75" hidden="false" customHeight="false" outlineLevel="0" collapsed="false">
      <c r="B15" s="29" t="n">
        <f aca="false">+B14+500</f>
        <v>2000</v>
      </c>
      <c r="C15" s="30" t="e">
        <f aca="false">([1]!bw,$C$7,B15,$C$8)</f>
        <v>#VALUE!</v>
      </c>
      <c r="D15" s="30" t="e">
        <f aca="false">([1]!uw,$C$7,B15,$C$8)</f>
        <v>#VALUE!</v>
      </c>
      <c r="E15" s="26" t="e">
        <f aca="false">([1]!rswat,$C$7,B15,$C$8)</f>
        <v>#VALUE!</v>
      </c>
      <c r="F15" s="31" t="e">
        <f aca="false">([1]!cw,$C$7,B15,E15,$C$8)</f>
        <v>#VALUE!</v>
      </c>
    </row>
    <row r="16" customFormat="false" ht="15.75" hidden="false" customHeight="false" outlineLevel="0" collapsed="false">
      <c r="B16" s="29" t="n">
        <f aca="false">+B15+500</f>
        <v>2500</v>
      </c>
      <c r="C16" s="30" t="e">
        <f aca="false">([1]!bw,$C$7,B16,$C$8)</f>
        <v>#VALUE!</v>
      </c>
      <c r="D16" s="30" t="e">
        <f aca="false">([1]!uw,$C$7,B16,$C$8)</f>
        <v>#VALUE!</v>
      </c>
      <c r="E16" s="26" t="e">
        <f aca="false">([1]!rswat,$C$7,B16,$C$8)</f>
        <v>#VALUE!</v>
      </c>
      <c r="F16" s="31" t="e">
        <f aca="false">([1]!cw,$C$7,B16,E16,$C$8)</f>
        <v>#VALUE!</v>
      </c>
    </row>
    <row r="17" customFormat="false" ht="15.75" hidden="false" customHeight="false" outlineLevel="0" collapsed="false">
      <c r="B17" s="29" t="n">
        <f aca="false">+B16+500</f>
        <v>3000</v>
      </c>
      <c r="C17" s="30" t="e">
        <f aca="false">([1]!bw,$C$7,B17,$C$8)</f>
        <v>#VALUE!</v>
      </c>
      <c r="D17" s="30" t="e">
        <f aca="false">([1]!uw,$C$7,B17,$C$8)</f>
        <v>#VALUE!</v>
      </c>
      <c r="E17" s="26" t="e">
        <f aca="false">([1]!rswat,$C$7,B17,$C$8)</f>
        <v>#VALUE!</v>
      </c>
      <c r="F17" s="31" t="e">
        <f aca="false">([1]!cw,$C$7,B17,E17,$C$8)</f>
        <v>#VALUE!</v>
      </c>
    </row>
    <row r="18" customFormat="false" ht="15.75" hidden="false" customHeight="false" outlineLevel="0" collapsed="false">
      <c r="B18" s="29" t="n">
        <f aca="false">+B17+500</f>
        <v>3500</v>
      </c>
      <c r="C18" s="30" t="e">
        <f aca="false">([1]!bw,$C$7,B18,$C$8)</f>
        <v>#VALUE!</v>
      </c>
      <c r="D18" s="30" t="e">
        <f aca="false">([1]!uw,$C$7,B18,$C$8)</f>
        <v>#VALUE!</v>
      </c>
      <c r="E18" s="26" t="e">
        <f aca="false">([1]!rswat,$C$7,B18,$C$8)</f>
        <v>#VALUE!</v>
      </c>
      <c r="F18" s="31" t="e">
        <f aca="false">([1]!cw,$C$7,B18,E18,$C$8)</f>
        <v>#VALUE!</v>
      </c>
    </row>
    <row r="19" customFormat="false" ht="15.75" hidden="false" customHeight="false" outlineLevel="0" collapsed="false">
      <c r="B19" s="29" t="n">
        <f aca="false">+B18+500</f>
        <v>4000</v>
      </c>
      <c r="C19" s="30" t="e">
        <f aca="false">([1]!bw,$C$7,B19,$C$8)</f>
        <v>#VALUE!</v>
      </c>
      <c r="D19" s="30" t="e">
        <f aca="false">([1]!uw,$C$7,B19,$C$8)</f>
        <v>#VALUE!</v>
      </c>
      <c r="E19" s="26" t="e">
        <f aca="false">([1]!rswat,$C$7,B19,$C$8)</f>
        <v>#VALUE!</v>
      </c>
      <c r="F19" s="31" t="e">
        <f aca="false">([1]!cw,$C$7,B19,E19,$C$8)</f>
        <v>#VALUE!</v>
      </c>
    </row>
    <row r="20" customFormat="false" ht="15.75" hidden="false" customHeight="false" outlineLevel="0" collapsed="false">
      <c r="B20" s="29" t="n">
        <f aca="false">+B19+500</f>
        <v>4500</v>
      </c>
      <c r="C20" s="30" t="e">
        <f aca="false">([1]!bw,$C$7,B20,$C$8)</f>
        <v>#VALUE!</v>
      </c>
      <c r="D20" s="30" t="e">
        <f aca="false">([1]!uw,$C$7,B20,$C$8)</f>
        <v>#VALUE!</v>
      </c>
      <c r="E20" s="26" t="e">
        <f aca="false">([1]!rswat,$C$7,B20,$C$8)</f>
        <v>#VALUE!</v>
      </c>
      <c r="F20" s="31" t="e">
        <f aca="false">([1]!cw,$C$7,B20,E20,$C$8)</f>
        <v>#VALUE!</v>
      </c>
    </row>
    <row r="21" customFormat="false" ht="15.75" hidden="false" customHeight="false" outlineLevel="0" collapsed="false">
      <c r="B21" s="29" t="n">
        <f aca="false">+B20+500</f>
        <v>5000</v>
      </c>
      <c r="C21" s="30" t="e">
        <f aca="false">([1]!bw,$C$7,B21,$C$8)</f>
        <v>#VALUE!</v>
      </c>
      <c r="D21" s="30" t="e">
        <f aca="false">([1]!uw,$C$7,B21,$C$8)</f>
        <v>#VALUE!</v>
      </c>
      <c r="E21" s="26" t="e">
        <f aca="false">([1]!rswat,$C$7,B21,$C$8)</f>
        <v>#VALUE!</v>
      </c>
      <c r="F21" s="31" t="e">
        <f aca="false">([1]!cw,$C$7,B21,E21,$C$8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3T15:19:13Z</dcterms:created>
  <dc:creator>Petroleum Enginnering Dept.</dc:creator>
  <dc:description/>
  <dc:language>en-US</dc:language>
  <cp:lastModifiedBy>Petroleum Enginnering Dept.</cp:lastModifiedBy>
  <cp:lastPrinted>2002-03-03T15:25:28Z</cp:lastPrinted>
  <dcterms:modified xsi:type="dcterms:W3CDTF">2002-03-05T19:14:11Z</dcterms:modified>
  <cp:revision>0</cp:revision>
  <dc:subject/>
  <dc:title/>
</cp:coreProperties>
</file>