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60118517"/>
        <c:axId val="71057643"/>
      </c:scatterChart>
      <c:valAx>
        <c:axId val="6011851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57643"/>
        <c:crossesAt val="0"/>
        <c:crossBetween val="midCat"/>
      </c:valAx>
      <c:valAx>
        <c:axId val="7105764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51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78882816"/>
        <c:axId val="7148263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75277418"/>
        <c:axId val="61436320"/>
      </c:scatterChart>
      <c:valAx>
        <c:axId val="7888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638"/>
        <c:crossesAt val="0"/>
        <c:crossBetween val="midCat"/>
      </c:valAx>
      <c:valAx>
        <c:axId val="71482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816"/>
        <c:crossesAt val="0"/>
        <c:crossBetween val="midCat"/>
      </c:valAx>
      <c:valAx>
        <c:axId val="7527741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320"/>
        <c:crossBetween val="midCat"/>
      </c:valAx>
      <c:valAx>
        <c:axId val="61436320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418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48723691"/>
        <c:axId val="9574416"/>
      </c:scatterChart>
      <c:valAx>
        <c:axId val="4872369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4416"/>
        <c:crossesAt val="1"/>
        <c:crossBetween val="midCat"/>
      </c:valAx>
      <c:valAx>
        <c:axId val="9574416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69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16779800"/>
        <c:axId val="80516293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29320967"/>
        <c:axId val="70640740"/>
      </c:scatterChart>
      <c:valAx>
        <c:axId val="1677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293"/>
        <c:crossesAt val="0"/>
        <c:crossBetween val="midCat"/>
      </c:valAx>
      <c:valAx>
        <c:axId val="80516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800"/>
        <c:crossesAt val="0"/>
        <c:crossBetween val="midCat"/>
      </c:valAx>
      <c:valAx>
        <c:axId val="2932096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740"/>
        <c:crossBetween val="midCat"/>
      </c:valAx>
      <c:valAx>
        <c:axId val="70640740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096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