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45903069"/>
        <c:axId val="667294"/>
      </c:scatterChart>
      <c:valAx>
        <c:axId val="45903069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94"/>
        <c:crossesAt val="1"/>
        <c:crossBetween val="midCat"/>
      </c:valAx>
      <c:valAx>
        <c:axId val="66729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306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27027903"/>
        <c:axId val="2420966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60262084"/>
        <c:axId val="46418697"/>
      </c:scatterChart>
      <c:valAx>
        <c:axId val="27027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662"/>
        <c:crossesAt val="0"/>
        <c:crossBetween val="midCat"/>
      </c:valAx>
      <c:valAx>
        <c:axId val="242096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03"/>
        <c:crossesAt val="0"/>
        <c:crossBetween val="midCat"/>
      </c:valAx>
      <c:valAx>
        <c:axId val="60262084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97"/>
        <c:crossBetween val="midCat"/>
      </c:valAx>
      <c:valAx>
        <c:axId val="46418697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084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2624.87807626133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373.97138473655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488.140482948538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09.444108739759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1107.00131315808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633.433611567546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929.234613776296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517.569693248708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518.024667161352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375.336836473224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596.863316250633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532.583676685222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6501.76291797644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617.056698042575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475.665561652763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25.611348337171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663.2680831565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60.891157173079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056.76047840026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395.408140512576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549.662732595047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545.127269892106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516.44193846131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555.263224982669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946.464477736634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436.801200987899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457.120291462229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15.89703675939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556.565204418995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13.970197241535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656.928731786711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714.474219125861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219.814219553506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525.602350772082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671.26918063244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528.307034983309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1235.11337277264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697.18130553575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555.150763528951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571.961793470231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508.0708915664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510.22522643482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918.069526563887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35.329165862558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238.574584929423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592.30490144533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360.03256810373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742.426484572991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701.775311033262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474.41329747237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850.239243284796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418.411209671813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3622.7528543278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01.682496271238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836.562458884127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86.28920820740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977.879799665142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613.835392778031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663.406448550483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616.151544860761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2317.93171018466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597.738986801285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964.9559787475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54.872672801318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664.471619022341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643.828571953984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378.64751746521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578.47883453105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2143.23275708102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536.17669710431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828.033729636944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571.341103601316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539.592956993245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602.97009586568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595.916753528848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581.968326192607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2054.16240197271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439.213845327167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30.738446881108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90.753069812715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425.111778357372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427.205397846809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56.387889448505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487.226941924683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380.235288289754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00.806038160248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679.026472972192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397.756488516924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341.52935609708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638.250011149097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236.63223439279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636.174859952153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747.887397014903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86.478594315142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805.717666239088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86.05578062387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1130.79639974276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785.968060394503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976.616732357384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263.872962776987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1071.98502167077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369.340914949349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951.955580078021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696.472514662926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1936.56579396949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540.625387295271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409.420163435292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383.577861431535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2224.31941769634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573.98335460303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1012.04168995239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547.054722008979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635.70893224136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07.115300119103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1807.55174110737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61.003917678682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3610.3773747759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498.935692689006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426.731558326144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548.649988518164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411.785731149864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395.034921902414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857.606904290735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724.035314176424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1123.28612309101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66.813393126289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636.427748588705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639.215589598756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2781.05242876678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364.59689997412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2509.43717516144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563.077702112189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580.033792144921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589.068149421418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223.32295097221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480.230122153804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1345.69057647361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64.222721798623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846.641894528581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510.318612198972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2900.79468510306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44.568714111796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1239.8334998643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583.566513864562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919.532579613612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676.806247017344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401.901306285408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443.241672861452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270.02531015267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424.591353482473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3472.04500630813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410.358140246632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2203.1472698307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428.8603999977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077.3575997903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531.617617510283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494.257549011516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95.818100661465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057.6008945985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446.311939819893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325.932840668422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709.343046523668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580.341655251607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495.827716739459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644.226473898172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77.680388019937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1529.14664208797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506.346359131556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974.646145310973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564.149241545435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190.147237800116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689.738375705462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1205.20560978269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702.649718431008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2235.71947054001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527.664314223119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462.059585870639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349.019508140869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426.459129637196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572.964774524624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801.896859621672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525.868607983198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1012.04760952697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395.530657310259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605.70571316642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317.365384708284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1268.82325133052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485.50356931803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759.131803219104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472.04208922394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746.525937215508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698.765617765682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755.91009987248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447.854523209543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626.467952257433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680.32254632865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95.659850201686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566.758938685297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451.502365784168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569.81021683419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302.213461577097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40.267543610547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919.477935993553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706.71600884597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1002.10502935383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467.787496045899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911.179548001848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432.677069445563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2169.35040304486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621.400319040722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751.99120025615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287.600503511664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38.732872190093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712.789465453709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580.796222735891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676.803403255947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431.033550650391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373.036421914637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723.7109927813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60.699857488393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1320.40632259166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373.66376801805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5077.76956005066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91.835764854887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540.009491463697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736.772012403225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355.49705142034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61.293922334613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1288.28725929483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22.681034074955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929.267085302232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499.82793292412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1395.0081118914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57.232838065638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1209.0480523379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64.989944533176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1599.55457573225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226.563626855639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4124.16815778826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426.355157886925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935.94811497308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525.22427155319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605.130287078722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502.381928125163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364.907896168979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421.293328294271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826.263974628299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72.010130964362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491.690943343622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645.247674706838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988.60630453249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546.747447603541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1973.44487539338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506.071866377082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212.47514694961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497.319123283145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840.959692349008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701.214864959993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3468.2250335590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694.785060356114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1177.0446251524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33.173486106812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612.842731447702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659.534213269138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488.422545968453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573.562557520799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849.597909592078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589.722357655522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4102.0296340696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72.389850678913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755.616753398073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581.895046751627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916.048846710671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538.941259912994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2162.65050452474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286.615521796104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1721.87069883378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325.607708804592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237.143747304353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666.972059134677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1071.84828597091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631.492131118291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466.544622947828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55.051094195399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040.145935884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18.804214886124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1197.06787991641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344.452964782248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546.74689490729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623.804996129418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434.184251294984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537.973211008205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3991.75345706645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666.899730458697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789.960893221087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625.724183045852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199.0957874351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321.550114123842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541.138655009752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327.35420242347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1093.62259185843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314.884565091612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874.11046073651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452.500977391343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551.310600575111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537.820321901459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368.205692227006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423.255260259875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653.53794051069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387.297985427708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8149.62841725098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485.622851396473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803.052658204014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597.375863110101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79.602289146757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24.538425329598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5442.94860386586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720.802299495817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604.002555714471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495.230254928451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437.367499592501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66.064297797136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159.319281026915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16.407905000968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1160.58156040996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490.893299664928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171.50528146972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751.582107506669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714.191106542912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49.852589495732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974.698554649796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309.799399897453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667.430926161495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574.222940744782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1523.65960509273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591.547132224764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802.92097775922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712.654978035719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765.066385716606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43.725063319474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1889.06103287819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30.419806463406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944.30301884916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314.009294223885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251.328098269139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735.058635482401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82.584801086438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505.977282458105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353.984892526164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56.026124721717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620.704984499295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07.228025338768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726.825656748576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376.660215238694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865.885952685832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09.868964039128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769.70918163022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69.982366808325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2317.9581320818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488.57479200052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913.23409398544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598.275303765393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938.09420274776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354.884939051766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1387.46937331149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406.800272054317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603.34223130548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371.070218403372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680.542273940712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510.250525577844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986.427281396181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492.117640254954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317.04821606471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492.691509115826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2457.28060625713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625.480617646708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3171.60411368007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95.327583828469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1299.9947470877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05.514348792646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1425.25420261897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352.183781082347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758.684400229747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548.453505647861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1053.01379336723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378.876095804696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595.636391055897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72.678423291638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341.020281426467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469.268756370372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1319.40142201029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18.738297987383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711.017681798501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513.74212419947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1380.99471289388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463.295363986313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543.588956941419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666.45542769183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771.637292614412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416.018594934435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952.978841700396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394.291004217208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704.175543013278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642.51181482862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481.27997942978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528.896588305817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3995.28425422741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512.536292494208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93.320010686705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573.527514089383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221.130400351334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610.231449400108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4923.28576471094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312.615743605515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1804.60333276041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650.74699332392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1269.9673011345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768.694186944542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529.70437035359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456.536995293578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680.693245502182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95.21443630994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2970.61630186891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347.094837013724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279.622858932437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460.60986563056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2352.20888551497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535.142775017526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1769.41276552052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605.837805487166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1472.92955165786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69.391438722812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739.32387604211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483.264717518334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316.927873723418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335.18554339457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1079.7331215729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383.281011368078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264.993050356188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339.296017056596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130.77139829228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06.741679032438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625.6133159946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510.38439230726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427.006418016994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491.583504448188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916.280494919472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93.077192776202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135.98745177346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78.03797625255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648.300159726166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405.078230107019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330.211128766397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357.45172903356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1475.43847447765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14.599988145514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658.06237004297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599.908905512933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392.800788681224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572.75359635414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789.79189823759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548.233975919872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3030.16632894782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332.729023814136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717.26638323356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515.62064222584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955.202724250984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61.49909093916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505.854575563714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514.117292844143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129.14974916243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31.293657305478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529.535044115815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494.924911806644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538.679746342264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531.294117103245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965.984208354004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512.708265269119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581.53262339162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617.7632055164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696.470918430761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622.271646987306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16.491168235144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615.702479897406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138.781044102043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500.098724890355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515.276307679942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618.351087365126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380.78788320922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498.860099585467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1039.28721323579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578.817332578605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684.163637304036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508.325460899794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554.06249000128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04.013483446101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319.60879889359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514.689606828241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948.519027875549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593.373379635641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905.871234165684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622.053415670147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460.31646821129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599.129360898963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962.930704541507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457.98330786095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1492.55106773101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71.954712828347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1066.28269707885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04.946560647294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549.208731780986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43.99694963291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010.35234491838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456.554870812596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2309.24737494017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467.887536289031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17.980713295723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431.435614376497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1030.28272310439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739.992062779292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2405.42757719372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687.776005037878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718.042709851779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716.70248792517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2054.95387762507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374.440071299771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1266.8885915613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449.715039726828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1180.6106401864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460.120929380246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1130.46751270117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451.149003905628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4059.28449206665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535.508350680827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3624.10312706992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575.884664713927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432.501883645488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461.066505124934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1188.57994003503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718.612658751403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1484.43753848429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42.727589647983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481.730103873365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627.323008093172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73.94496345343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24.754148540226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785.752879173901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661.4168322066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1197.64485141574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449.908203535392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90.633618954159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456.514062550885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331.710211891646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486.06130858623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291.56484977238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379.127858488779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1152.42355638832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644.267651330526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970.059899207602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625.245053643691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623.528744042106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740.829573517432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748.6584919306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524.41687733600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522.411975291174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435.052217149033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275.75316098593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380.589677722842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536.27482387799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493.41369752519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2271.05971728777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553.05762654858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1150.04806602626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554.716040146037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7980.61781520363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463.39929040157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1048.15810267845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662.186923411309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097.54238233622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680.872375525987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258.838750876959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647.928530007951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496.304541590106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48.280984494575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572.32396025176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32.184681144656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789.695532687141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597.697328342504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032.76658478153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431.759667590879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1538.80855273338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485.333647916047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343.139946876799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488.649998716846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2317.61302142979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36.017704526571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446.68308609949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451.573281419103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133.3230839031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07.354745341713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351.81065098625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448.14644275899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588.529229803637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577.697653149511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1538.65682704526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499.323492245309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938.23604474849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636.571570000848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889.593150412042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25.610593741172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941.861641156783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375.277029854671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2799.07433120014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567.245583501044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1527.20486463494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311.461180216823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1478.0154849933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365.959325917514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872.348149097043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365.73024149635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1111.6440971699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578.592485098061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1755.94050226663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505.99818232288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267.62127285161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90.87127306558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480.830327066016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621.739565486735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406.856852230327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322.805556256636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2581.46453960478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519.083666408615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964.264731786031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793.429627336171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2086.37752674327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559.174923202441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921.842692506425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40.320998262942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352.80076982228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259.534563409393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2502.01244384232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14.883540582248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1211.09254925117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76.653828154802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954.79293392688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707.656056147287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545.1908589869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489.132393406042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322.432162228049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460.565805799406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547.835160574059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543.81067302896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951.526418930371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483.510310820268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1202.35399012309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432.72699010923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488.70381090936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544.650688122861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464.315333605852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490.288341773265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442.743642984495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41.439687755238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1648.2686181467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532.425771004485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1170.16493994611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399.163099765782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489.776980514407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402.737117926607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970.808358898036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460.288146362857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811.868041698319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443.715083741443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382.161650132158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413.962235189775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776.453969078594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639.21537030565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007.33750357854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485.376626961006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1371.63665424609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554.782177299977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424.726986161582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41.829795610178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3012.74686830378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458.808319346684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1717.34259095164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76.393668597128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1074.19502662851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681.804239713943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905.427044508395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544.905057931442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982.791991213276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573.668578617332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463.869572886177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404.333216075811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404.71589126165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430.263668405886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1421.30581549175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255.688953151909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258.967317920342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420.844009047948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1241.29889509042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452.668544337332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595.029575061007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534.164549992807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250.263636461289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524.775007036023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879.123180980554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781.18528164154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1077.46936574796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69.312348392698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918.625416724694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637.617427288836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616.67669931984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378.190862644151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598.210902189653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641.41560628857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533.206049034089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98.016869025252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771.230835507991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483.128193955969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1684.35918846986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677.413342429468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1369.43647024017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612.661520029628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441.29059721287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809.106416936902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960.661710470419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596.24541567905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706.435588710849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633.568879256222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795.893782459298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734.112252356907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809.003917235009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73.692451794776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4458.66718539777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627.735193780703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1798.10119449089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557.623607788973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1565.06117896507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320.478747531397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353.000582616675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492.800114179667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4116.28506364385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505.648872123825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741.577557865292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556.088323253303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051.7562600444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623.639786446629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402.9339597938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349.354215225778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615.500954861735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538.484150031785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2108.98146401497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59.252796861007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1613.24511038279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648.12474446594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698.164956245165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683.792297676606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255.715365301968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470.140036344724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3718.31836941906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572.49239464602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369.009227681605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375.353604266059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941.183303810783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498.295598743197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779.51865877713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288.46807393937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533.88827525826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419.746929067605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329.539959859212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553.816594340646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2371.46792298082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348.32192475116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3540.22002316276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79.925905302953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92.856437302738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578.945441267454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894.65729372552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543.975537105527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382.6315468199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549.96321767878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415.366797787492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289.204581528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271.088556497866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639.795409729095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571.106692701436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338.460083134349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420.167870588823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523.330919284301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5776.35624047042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49.254294574409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031.40555329175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63.475443995433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984.025349691881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589.450349197071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708.845353687345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20.01745360694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851.94556761206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77.863127324773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2155.98963045156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81.114983902378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991.671604718568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430.232977527623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1120.4378286309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698.667133457274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777.20575031205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499.913113413273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1074.45174037349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503.806643050051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1391.21473446739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300.67049898383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311.015531616389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75.304415207487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1300.31682228575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472.772522439295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535.95480317443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428.299635182906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2742.34026852776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357.773754223944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499.02303152675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717.270018339061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514.279504223679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480.782046757479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266.31826463217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644.019344583897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605.908296643219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268.999457373316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305.350008145281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506.727940480248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1066.44886289505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519.563653952469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1875.81243719416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649.04871839905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232.52518186569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339.923665549252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863.48482773940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19.13970968377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540.814909979282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715.989617340093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585.033638940158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458.71202938919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1263.52170484198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457.773688811445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774.625855918625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465.41903784823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1123.87857558867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75.396870724448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384.418100875417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711.472848987886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924.92177768792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394.317945285271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6117.27042548372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549.494345027713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396.533224779191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509.057748609518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2569.2833414833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46.053508986219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783.802956333145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643.681852184424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176.1973866393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369.329145077049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585.556562156186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588.568786603901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1126.23891771145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21.965178684997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622.368562354999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444.886444268284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191.316810419675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567.308911100731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021.74557041221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466.363075266491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1657.77562620486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386.548476846439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748.250370159608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00.229111736562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532.335244452701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18.504859575053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88.71687306328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181.811188049886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1129.01070916215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600.130567053196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691.299119919181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37.325278126332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621.197954359067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47.525504987508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02.983966366385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677.331037257871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2700.8370685071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534.651283597237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448.96701463739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548.194262070473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1025.44606639404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467.589688112092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908.7728914653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715.048644933817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463.405227082879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558.16871037098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648.737289338081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635.650258335976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6149.77657581041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06.417815323542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227.10407844259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456.294792577857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2435.79896872264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714.850077670569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187.007576816899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631.996749882704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1041.938634989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733.426685220112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581.604209003495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596.891807688732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472.62283082559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457.5508467834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607.657105728064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68.215975585791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070.81920672482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288.06000970999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3077.93958960025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462.214183926223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439.986429698725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487.247208023276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948.571218120569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481.61988864347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689.984489765778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592.502326053948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699.894196406081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431.399652508233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840.016217504918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583.215817550374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584.2047283585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681.099991465348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3320.68728625756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637.825416243228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337.759608918908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79.017829374532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760.414517577051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86.08022689533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1887.97312352264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599.441225669373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667.111362074007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560.024677354034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793.48648132911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528.537234169496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787.45091075688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663.03352648672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385.888438638262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90.482686097343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237.1896458119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501.932451431362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463.713125831732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352.473816920937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1396.01238377124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01.448303282965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379.46646979668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686.747448451302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655.362229070134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377.49144133061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622.415535213755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426.015961466295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508.879069426727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37.379095920555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1128.05004127733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496.033238634955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538.645411348648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89.935578502522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2676.88176009997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15.137526194001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1731.92046562195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78.708591657064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420.169243037491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585.281476268432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868.770245665576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476.062224611208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856.833801921064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53.128239992219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254.260954156768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389.764053324824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792.166421427123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600.740848273096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2461.92444474269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524.150961752028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161.704466512913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516.007680731631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312.377499019674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530.77035222794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1549.61809575731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37.802225590047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417.188396144549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324.199398011893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532.39517379461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76.264964529155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287.478342302461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468.368514906272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48.765609073704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514.82241366865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946.674145825896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623.97264789356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2239.76658707749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332.558085722654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031.21567364988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646.163503374743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263.4465120668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747.834332836059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257.911253615682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462.214825685719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802.518613084643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90.624182872381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1706.68404342706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366.042089258134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590.816164833161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68.75758973257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640.467096344467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597.023184722248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729.907476825554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445.753399129866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347.28717011287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56.112460193753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434.161574802512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564.531754542874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1568.45606457949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469.81381369667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360.225614327916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662.062237779311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733.321311607046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741.212109756564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57.316590944785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454.636400085374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193.240363058365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573.76881577025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1794.01412035539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513.62930032943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2588.43792013808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478.570008516414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685.556524956308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42.092895478276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362.00051153684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399.712285818901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838.161393727413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652.179141256937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896.851895632388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462.854171543047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929.561782651161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383.578316938439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2756.98898219221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628.331773498311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502.121753625354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372.243437569176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2885.07899317402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523.104370254947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1239.21793615718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777.595569423683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1453.2387935484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720.055526496077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15.443778035906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607.440817776456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448.536863102047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418.219841774462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602.96205202215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95.534850209337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531.211179220799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488.971355843637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394.5330446922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690.10533651033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241.945080743215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728.416917374675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3029.27527034032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384.346567842819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392.885127473851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621.215472748737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32.41102629934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616.567200429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367.339408713212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33.243653466145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626.398650973017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57.82520243879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560.532139161503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541.31886866303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670.624262367484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70.339457114524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1012.73712727849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09.689676645252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29.289133747699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02.74748315572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535.87236247234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519.4576743605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1408.36314887539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473.62051953349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369.183936803891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720.629774215301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2053.90736350283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410.849932889207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1564.67060686127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307.88345186211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1061.17914214602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93.515002655488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3503.2380382465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400.210993794564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1373.23306227398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606.705629819644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506.158689189502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28.008852730644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2033.57141381209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95.800995232962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2713.76912994823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353.681269837739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492.231084582944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76.187977555228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589.006980751488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726.60852798082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3767.7212316934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528.97510462147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419.37469711723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79.183185250924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1017.82163144363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48.067720026316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1439.67989849443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282.067986726313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1222.14284732841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387.693117917139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968.339977823342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69.069789219492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454.539199924564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10.363875294906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637.978767745712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13.374767188659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2044.37867708696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671.39486195299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714.633968348154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736.474641367727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1639.45445276474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425.193265950761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405.557315421013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50.873910776894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934.830964240985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693.598259515338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1493.54459955442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522.58424182728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2054.55897277209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614.981217751268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905.383999586767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470.237008650697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2377.31984591174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580.428775610591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370.01434470203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492.98157731482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1305.18692058404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434.486923873604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644.868173112759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47.748249138286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3416.37932541222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549.061290264541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4320.670115403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590.418030256299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658.711926342532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686.437451782188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277.058306563571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639.83403479049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1223.19294514895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396.651420756307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536.1573380639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398.762528357368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679.893725489095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332.633007830951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2701.16431872664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407.922349117716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585.09031919604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67.40117731591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478.020067818194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75.30423516061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742.480862544985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409.616170713023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1271.31409585216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564.235479067375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781.864906271547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462.889583739305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1433.4044231475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538.672315535757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447.556961122475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513.457498204629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2971.4286365257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322.463337574286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131.3184657654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488.270263402121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43.350338552607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829.12443029662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1727.8275444305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420.592208335868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6434.41145961338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591.320891590477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566.471773611352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534.293648042785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487.922716889225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512.867691509296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700.976266673489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464.3963191493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1364.90379594379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607.735334978994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857.627444124763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469.101026548838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915.627170066337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456.870186931652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284.850947577585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474.999465416111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649.868656726466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386.916278441867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1340.46355235699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566.160494745318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3364.76359552259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493.809666792322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381.387222267472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73.653492349843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1055.41882214979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460.651027853088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228.788920684147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525.627139821096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214.718559428062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19.939300265279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8089.13215868014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604.963382526128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1034.61493031968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561.917325853785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657.20232906878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471.909758034831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1173.5939272234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99.086552658443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273.93590516856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532.608708786925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520.428164923124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28.78011062716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50.59254718109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22.573693979662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495.609407056219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48.318889069858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733.229585589199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546.206496031158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669.2846269772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444.813502228503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410.049863494093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354.541280234434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1732.16954546762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543.77841605276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507.327674056595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571.005867842072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998.413506107781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09.976849063824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1577.23389490429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378.87168923107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2164.29938077427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733.999644447553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1735.62587053155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02.823877214015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804.040747623511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00.00629627965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485.916999219707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412.9740809235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981.299064810754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695.899870350089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736.745333756663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654.274674669385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4225.03388863216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33.26895044771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1242.42119556857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22.372218496696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831.316289071631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408.41249309124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297.041668364987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700.156115069205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535.220555026838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420.78597037285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679.67332986838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94.101586792201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1268.21555285128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96.104888830937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884.797287880493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421.430408278113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2101.16967831088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437.65513974998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7408.03891692257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30.596708178841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2053.90135453507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424.570512070123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73.98631866705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565.737128520979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373.848566093535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58.375635551826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257.405678316899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617.986857157055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420.074171795402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473.881079569606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302.314799503393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824.202484537155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121.8816382701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368.718519916785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2501.84163684268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623.869013175097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1470.79312392662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37.823552685571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3255.3746911703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386.738241861025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3794.5558885976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567.048862623089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764.421630212466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463.028511868363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1230.6268814806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494.934478062154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412.967722198954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59.646957487734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972.776494595248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986.943992743279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366.94531538236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411.051491853175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912.219039052022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463.199102517217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012.41519008895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492.516723057038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2853.26847286426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314.854981979311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58.856338944568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443.735922461458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1222.61827547741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650.367778458486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476.856898423465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564.710987625699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282.719982190398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551.132437918054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368.620776825585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30.167853538033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965.616761496869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10.579830445669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389.008104256689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558.818912695722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308.483487863417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486.401451048576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1157.41333540749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586.274103325261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912.458934800948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451.76837196188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328.96033991802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567.661354484536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2939.67296881008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410.309220655081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817.079188444036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88.95069809242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2564.86968983584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424.114725368698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290.55013353206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679.773351498555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1294.16485050043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537.942396440569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574.341870746787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724.425442135686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2146.4830145626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526.659798802794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683.99635869902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70.30769423225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718.183332095374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689.876288721621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483.704883880649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635.765043776404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751.88537385325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682.314508853358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2297.54599247259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650.392043264923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1121.65050319826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93.076210933778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882.60418593907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598.483900367539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631.001563737005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557.058286997071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453.145694860115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673.815221126054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501.734960682911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544.009972668069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105.68481378457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281.856103346844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2462.87041402208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72.443764983711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966.603488261858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489.305224411476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572.394899721131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406.256286507888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655.382900576295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639.10431438503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635.950635390599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514.384041968938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3589.11586801479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522.169025478524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589.924673246984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573.137892203162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204.963900443845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556.926076140182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256.652020834324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543.484783263584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1867.25563825499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519.703635995125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2285.8823755614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03.898233429938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534.243322327352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522.945475390345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440.09248782999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404.156152498789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413.713743781493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431.531365619816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92.029351464811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511.094678435051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301.836002142641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480.878091344457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1076.394833182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224.503223759144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1579.88222033638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675.602209278483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643.14348732179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332.55832623645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933.320956355951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23.059122630368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1215.7650414642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750.20027718703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487.761804660741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50.498657297762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67.006650420496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529.249685221893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792.964573526187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357.947880290625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1655.18204145226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240.077049545915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1017.26756972165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85.761981289066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53.09517302043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07.94534160448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654.299244581966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455.418228599279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1076.70087116149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535.44513103018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717.76618667415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409.474950800595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1124.79116513143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318.80947942769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253.037419597145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349.598033372217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665.46272759029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281.899385865169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519.514276934868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621.695343022793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652.73242988583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479.194164529998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1650.29973428628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451.973559368771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352.695118221972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237.563988203213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931.438712255732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478.722802961094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997.250149909241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670.091632306222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253.422579144162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338.464439468602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3512.84104458486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90.791053841551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7008.05211837833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379.457452339645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65.793291712188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579.864724046142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312.620940748517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584.207183192481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639.11249473156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469.494408173464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2089.61009810967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757.699487867611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2463.22113373051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541.643148295501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1614.16707157656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54.781067216638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3061.41379659822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459.837046166083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574.245213377311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364.994571526002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056.10509451487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683.708830535922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240.345669191047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495.387995979575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598.89211810607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454.66044805316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5866.20213405377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29.748782165598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7491.67743105925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376.465297341871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169.245026309927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369.805812501762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548.345831019498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415.712297715948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1407.06440506641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423.769959852293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54.306227728443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81.520499761851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652.5812764777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22.296462945604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403.7195595369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55.143044944848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1626.10852089507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432.560309971752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429.579156575184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498.944323009528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263.756991932395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559.834572914279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308.203619276799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30.218071464178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2143.72110421211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658.310378283467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888.86380740492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360.942571184382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454.26083023747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428.098941456239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815.03351540218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16.364673479428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802.00245244368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494.42086868228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3829.41459504203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587.922032978369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272.156968843786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623.709173834326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3001.47702392494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596.279525458163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792.891213487221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649.842686951652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463.608087761201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01.231150591431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346.36292030674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406.735543352776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721.804503304309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472.034656638854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2369.17215551937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41.120916635089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436.676695158982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38.099706703528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930.796136454319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07.858287164222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850.30109530738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748.4031148879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25.970370698357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642.513868437984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887.138728600905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759.124955000937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212.778468517367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67.346547495618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1567.78283978302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354.41009751040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1255.9487419511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632.170562303601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1034.00994539263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47.930668938525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479.391170941897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65.26390078659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2869.4107330169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609.781698323868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1028.50708425307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04.77855624785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162.381362480304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473.524004772061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337.468815554056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551.67030106882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516.495338339243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318.051621926355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649.331470916452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421.867109336651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699.349221213212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210.652362077718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531.174672209019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422.542966945754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373.23616950881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686.146604889311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506.647733586856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569.374868850389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614.09223240417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404.005854763385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272.994214148656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255.69121672745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1232.59670680084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428.414192819675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480.443390567803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671.490862316801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512.355674432279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710.488772732795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717.338338885824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474.702328636836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776.096640174838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99.560859271396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454.546848846936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22.651826905188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991.34222212492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39.694491264541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6129.43503957204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375.688829397288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51.934977167373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402.561582806602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1006.64188276939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506.869794224016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357.2257154695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678.16708790652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516.538615924697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405.404595095505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1364.85005590278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709.398571681166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3330.36063202989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17.890178813778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1010.574644567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410.36460050598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516.388322442005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20.07246262152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1060.29084732285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48.810539661422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312.808802806581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442.270523308152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1853.29855232751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592.770212935753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509.158735680384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458.524465415627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1543.76235102652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685.680968424776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680.126124132863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474.362246704639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80.155742035405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372.625232485239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1537.35349482335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488.019381483623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609.350276500683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64.340157146407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366.559143830553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559.4607821197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228.916230689742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54.158374328605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855.967385325763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492.101913289434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210.716018095006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376.182160584898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201.180314713979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12.607730511909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571.331241458078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55.616890600578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440.663810564945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52.0500292986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062.00528070723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555.122914229967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4232.69287813743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39.658227064269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232.163583170731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552.116395476677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874.217541971368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484.526381387041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347.535370123865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673.743771622771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2165.03118231474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569.666758503973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412.551435364456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364.477008335411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1996.66312297791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624.345172040994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1609.75987333269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602.580762178026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1862.53138587966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551.549750823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585.117605869165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354.808287623629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1411.67411009546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435.90878572617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583.900289288765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388.800604946092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907.871727275086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801.830313601069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1432.43614500078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563.591153215837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997.021557900482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33.227841298008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742.80774202302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337.80629856121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2318.40920555128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680.188116149637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286.537014034889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783.249952191581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538.81369477887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576.567350461919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3449.58928012237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448.743938053559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994.34597484705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743.195235905749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206.450380929989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423.102258876725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465.766711845274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05.89477502343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480.880023765135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370.093041423673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054.03145426004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366.43105781349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330.140949272139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345.051116301685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1885.90008680924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586.041922351423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349.235515957808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26.044684067753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726.506129276692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285.57434122381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902.063734770678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578.822749647792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748.235519207219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682.752127096292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1901.75090482409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619.958688742065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998.496788664417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442.561918311708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600.876458048295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659.795912399481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733.697615191523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460.28402608142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420.282953572625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414.934085051285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2808.47398061605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707.204478796854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483.055074807659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98.148399542615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767.453011969533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04.685863156881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551.708383679243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437.35069435652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2414.89639646556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33.25078660782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550.827073339143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600.103998278256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736.962891451624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474.268011186502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2293.9919301086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493.99315508992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2024.94539339458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647.878075321141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404.243868788544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481.748540343051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970.465732071843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49.606827993614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614.674552890079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91.475008899943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3771.85541411336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468.65126677751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848.92102099047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751.11610093355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441.28400065752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571.093228898554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2397.18010552602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98.379266497772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905.01498592318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271.799882447254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855.64976312950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567.882393611137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202.71696983374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801.91719146635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241.21684888515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54.636069255026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348.657770983308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469.652567585583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661.689432362437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566.985577602577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64.184454891477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84.130182548289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275.1192743011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409.717663264817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1110.59105528439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90.088954152567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430.170791997284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341.528032673884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760.139470859486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519.242469205418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774.795123343512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488.821460486422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506.469854175811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89.988993018891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1152.51454414201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622.295035948838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510.107353683787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361.960619119042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418.23825417889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544.532305631269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608.833240906756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603.909436547074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691.365442629531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38.43335635931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2556.17225530298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408.801563265017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1524.79564444912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376.57462930695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339.85148194487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615.365000238467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433.643776523897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611.010912271407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917.265290245233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418.283466595678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072.38986646102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432.477361069776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1466.01873841371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733.183385379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334.240411959906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662.573827856227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471.362733005418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72.672822802939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1004.1950069673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386.967310119362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251.594869353499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551.059715513777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1896.6539580520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392.022023104832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492.70991425803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513.330258574409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1791.1686725713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567.552516855997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702.7926663353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410.642413580274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535.6491091119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475.653052947369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186.228634446837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454.914662167996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340.983288887608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447.557891698988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2853.27478751776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36.500606057308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1694.46146007027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635.932615744784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212.447974857602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440.591969532935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2285.38278270341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45.377521506629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1982.10144046039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462.674284091314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543.483449923689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689.2715569824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2580.35070532273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06.760991561122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206.44232606585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419.49536762227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090.19739651131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599.360502619946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1190.9264053397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703.466947280262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1335.51460993396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642.142512532746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513.523250041363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259.613651273496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478.2989704972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80.179813901729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783.604631099574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697.225517640901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626.154163193676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499.536488596801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598.592765284972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690.132638888171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434.649706515287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550.382567752701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046.72117089181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61.248167041987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380.594491276026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204.916369929935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3933.85612836154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649.00972278254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2026.32744488654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684.399142226123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922.429134867501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587.646101201891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898.794637057538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466.277606442628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237.563141986956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641.457927241616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232.774747464798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517.325588245042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1379.88950960164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585.170454232803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070.81042765511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556.01588551216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317.693977400915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60.509254224196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874.239144696425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574.073869069956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226.51520600325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467.224116730988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140.3690135538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370.045824105613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479.240750225782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616.178157658995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731.96060786961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535.751837588721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566.07229914716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34.407221426837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1191.5507245145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374.490614259216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1239.34604708706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496.647404089179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99.842326798468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52.97152295309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825.49320075703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239.059693428589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253.00244464386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535.561794815781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326.309156674838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610.826885891292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703.824111045461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01.271141093794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774.680726726983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378.555269678165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1591.5612395457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537.092549447049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1614.11586892453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258.1090929085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236.90970764974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636.478414087615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528.66935396970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535.535318763898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780.026187067411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341.976104007324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1356.12769745636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609.248209739928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982.859484442253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06.798713513766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1457.14209968989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64.408879367706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1124.65528059428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369.4003732074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2893.34600154792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518.24249733705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1380.63254642549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392.88111052167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871.802007429273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435.143690236597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4737.71580198338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540.108086304943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376.733139257956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719.241268928357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292.965597658876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367.375871959781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1632.38383109809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739.36182402279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521.991925126371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71.43975578983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1263.79375836892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27.862600144134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175.743400313102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395.21407420455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2415.70519195289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590.596399928233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657.086004265461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465.643125678522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400.893725903323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616.701830485593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537.481983426699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72.10474051843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1078.48277353518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725.752110399024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2918.96113822678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596.673801200471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1352.0232277229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368.268879696529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1343.43533211925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626.296019032521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417.72004041190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612.393584066941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636.110768699428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345.743229952459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646.7542869873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627.664367391534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400.578756666581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329.712650465291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805.401626796875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600.610636432676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563.894225640063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725.869208549494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48.091560268199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90.909906150441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539.39020351848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375.673041234009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882.373060037928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507.995783397053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2065.32001401517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406.734233840541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294.599123223482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607.788507167446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699.296177453143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329.321482854516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156.690771237472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384.104128014949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1489.9455758306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410.694106798484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1839.51517131329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612.741678963341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402.604888388821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571.819407320065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1020.65305675047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443.791395809153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721.186352492586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464.24839177848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2734.85246157877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582.386055605471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674.77134829022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603.049285626283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65.5547527324835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489.23258739737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246.8057213031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685.819775943434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